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8992178559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8992179975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